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76567274"/>
        <c:axId val="68561674"/>
      </c:barChart>
      <c:catAx>
        <c:axId val="765672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1674"/>
        <c:crossesAt val="0"/>
        <c:auto val="1"/>
        <c:lblAlgn val="ctr"/>
        <c:lblOffset val="100"/>
        <c:noMultiLvlLbl val="0"/>
      </c:catAx>
      <c:valAx>
        <c:axId val="68561674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67274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96515368"/>
        <c:axId val="20302905"/>
      </c:barChart>
      <c:catAx>
        <c:axId val="96515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2905"/>
        <c:crossesAt val="0"/>
        <c:auto val="1"/>
        <c:lblAlgn val="ctr"/>
        <c:lblOffset val="100"/>
        <c:noMultiLvlLbl val="0"/>
      </c:catAx>
      <c:valAx>
        <c:axId val="2030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36102231"/>
        <c:axId val="84635529"/>
      </c:barChart>
      <c:catAx>
        <c:axId val="361022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5529"/>
        <c:crossesAt val="0"/>
        <c:auto val="1"/>
        <c:lblAlgn val="ctr"/>
        <c:lblOffset val="100"/>
        <c:noMultiLvlLbl val="0"/>
      </c:catAx>
      <c:valAx>
        <c:axId val="8463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624"/>
        <c:axId val="35374778"/>
      </c:lineChart>
      <c:catAx>
        <c:axId val="28956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4778"/>
        <c:crossesAt val="0"/>
        <c:auto val="1"/>
        <c:lblAlgn val="ctr"/>
        <c:lblOffset val="100"/>
        <c:noMultiLvlLbl val="0"/>
      </c:catAx>
      <c:valAx>
        <c:axId val="3537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62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89509562"/>
        <c:axId val="1388218"/>
      </c:barChart>
      <c:catAx>
        <c:axId val="89509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218"/>
        <c:crossesAt val="0"/>
        <c:auto val="1"/>
        <c:lblAlgn val="ctr"/>
        <c:lblOffset val="100"/>
        <c:noMultiLvlLbl val="0"/>
      </c:catAx>
      <c:valAx>
        <c:axId val="138821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95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9710"/>
        <c:axId val="58289279"/>
      </c:lineChart>
      <c:catAx>
        <c:axId val="950097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9279"/>
        <c:crossesAt val="0"/>
        <c:auto val="1"/>
        <c:lblAlgn val="ctr"/>
        <c:lblOffset val="100"/>
        <c:noMultiLvlLbl val="0"/>
      </c:catAx>
      <c:valAx>
        <c:axId val="5828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97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5738017"/>
        <c:axId val="30626715"/>
      </c:barChart>
      <c:catAx>
        <c:axId val="5738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6715"/>
        <c:crossesAt val="0"/>
        <c:auto val="1"/>
        <c:lblAlgn val="ctr"/>
        <c:lblOffset val="100"/>
        <c:noMultiLvlLbl val="0"/>
      </c:catAx>
      <c:valAx>
        <c:axId val="3062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27703461"/>
        <c:axId val="6680873"/>
      </c:barChart>
      <c:catAx>
        <c:axId val="277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873"/>
        <c:crossesAt val="0"/>
        <c:auto val="1"/>
        <c:lblAlgn val="ctr"/>
        <c:lblOffset val="100"/>
        <c:noMultiLvlLbl val="0"/>
      </c:catAx>
      <c:valAx>
        <c:axId val="668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346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63724495"/>
        <c:axId val="76266637"/>
      </c:barChart>
      <c:catAx>
        <c:axId val="6372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6637"/>
        <c:crossesAt val="0"/>
        <c:auto val="1"/>
        <c:lblAlgn val="ctr"/>
        <c:lblOffset val="100"/>
        <c:noMultiLvlLbl val="0"/>
      </c:catAx>
      <c:valAx>
        <c:axId val="7626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